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Funktionsgraph Parabel</t>
  </si>
  <si>
    <r>
      <rPr>
        <b val="true"/>
        <sz val="14"/>
        <rFont val="Arial"/>
        <family val="2"/>
      </rPr>
      <t xml:space="preserve">Aufgabe 1: </t>
    </r>
    <r>
      <rPr>
        <sz val="12"/>
        <rFont val="Arial"/>
        <family val="2"/>
      </rPr>
      <t xml:space="preserve">Versucht für die Schieberegler </t>
    </r>
    <r>
      <rPr>
        <b val="true"/>
        <sz val="12"/>
        <rFont val="Arial"/>
        <family val="2"/>
      </rPr>
      <t xml:space="preserve">die</t>
    </r>
    <r>
      <rPr>
        <sz val="12"/>
        <rFont val="Arial"/>
        <family val="2"/>
      </rPr>
      <t xml:space="preserve"> Position zu finden, so dass der Parabelgraph aussieht, wie die Flugbahn der gestoßenen Kugel aus der Einführungsstunde.</t>
    </r>
  </si>
  <si>
    <r>
      <rPr>
        <sz val="10"/>
        <rFont val="Lucida Sans Unicode"/>
        <family val="2"/>
      </rPr>
      <t xml:space="preserve">                       </t>
    </r>
    <r>
      <rPr>
        <sz val="12"/>
        <rFont val="Arial"/>
        <family val="2"/>
      </rPr>
      <t xml:space="preserve">Notiere dir die Werte für a, d und e.</t>
    </r>
  </si>
  <si>
    <t xml:space="preserve">f(x)=a(x-d)²+e</t>
  </si>
  <si>
    <t xml:space="preserve">d </t>
  </si>
  <si>
    <t xml:space="preserve">e </t>
  </si>
  <si>
    <t xml:space="preserve">a</t>
  </si>
  <si>
    <t xml:space="preserve">x</t>
  </si>
  <si>
    <t xml:space="preserve">f(x)</t>
  </si>
  <si>
    <r>
      <rPr>
        <b val="true"/>
        <sz val="14"/>
        <rFont val="Arial"/>
        <family val="2"/>
      </rPr>
      <t xml:space="preserve">Aufgabe 2:</t>
    </r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Versucht nun herauszufinden, wie sich der Graph der Parabel genau verändert, wenn ihr die einzelnen Schieberegler verändert.</t>
    </r>
  </si>
  <si>
    <t xml:space="preserve">                         Wie verändert a den Graphen der Parabel? Welche Auswirkungen hat d und welche e?</t>
  </si>
  <si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                        Für eine bessere Übersicht könnt ihr das folgende Koordinatensystem und die dazugehörigen Schieberegler nutzen.</t>
    </r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Lucida Sans Unicode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3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Tabelle1!$B$13:$B$23</c:f>
              <c:numCache>
                <c:formatCode>General</c:formatCode>
                <c:ptCount val="11"/>
                <c:pt idx="0">
                  <c:v>-6.44800000000001</c:v>
                </c:pt>
                <c:pt idx="1">
                  <c:v>-3.92800000000001</c:v>
                </c:pt>
                <c:pt idx="2">
                  <c:v>-1.808</c:v>
                </c:pt>
                <c:pt idx="3">
                  <c:v>-0.0880000000000027</c:v>
                </c:pt>
                <c:pt idx="4">
                  <c:v>1.232</c:v>
                </c:pt>
                <c:pt idx="5">
                  <c:v>2.152</c:v>
                </c:pt>
                <c:pt idx="6">
                  <c:v>2.672</c:v>
                </c:pt>
                <c:pt idx="7">
                  <c:v>2.792</c:v>
                </c:pt>
                <c:pt idx="8">
                  <c:v>2.512</c:v>
                </c:pt>
                <c:pt idx="9">
                  <c:v>1.832</c:v>
                </c:pt>
                <c:pt idx="10">
                  <c:v>0.751999999999998</c:v>
                </c:pt>
              </c:numCache>
            </c:numRef>
          </c:yVal>
          <c:smooth val="1"/>
        </c:ser>
        <c:axId val="34513294"/>
        <c:axId val="84905056"/>
      </c:scatterChart>
      <c:valAx>
        <c:axId val="34513294"/>
        <c:scaling>
          <c:orientation val="minMax"/>
          <c:max val="6"/>
          <c:min val="-1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056"/>
        <c:crossesAt val="0"/>
        <c:crossBetween val="midCat"/>
        <c:majorUnit val="1"/>
      </c:valAx>
      <c:valAx>
        <c:axId val="84905056"/>
        <c:scaling>
          <c:orientation val="minMax"/>
          <c:max val="5"/>
          <c:min val="-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294"/>
        <c:crossesAt val="0"/>
        <c:crossBetween val="midCat"/>
        <c:majorUnit val="1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9:$B$69</c:f>
              <c:strCache>
                <c:ptCount val="21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5</c:v>
                </c:pt>
                <c:pt idx="10">
                  <c:v>0</c:v>
                </c:pt>
                <c:pt idx="11">
                  <c:v>0.5</c:v>
                </c:pt>
                <c:pt idx="12">
                  <c:v>1</c:v>
                </c:pt>
                <c:pt idx="13">
                  <c:v>1.5</c:v>
                </c:pt>
                <c:pt idx="14">
                  <c:v>2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</c:strCache>
            </c:strRef>
          </c:cat>
          <c:val>
            <c:numRef>
              <c:f>Tabelle1!$C$49:$C$69</c:f>
              <c:numCache>
                <c:formatCode>General</c:formatCode>
                <c:ptCount val="21"/>
                <c:pt idx="0">
                  <c:v>4.044</c:v>
                </c:pt>
                <c:pt idx="1">
                  <c:v>2.384</c:v>
                </c:pt>
                <c:pt idx="2">
                  <c:v>0.924</c:v>
                </c:pt>
                <c:pt idx="3">
                  <c:v>-0.336</c:v>
                </c:pt>
                <c:pt idx="4">
                  <c:v>-1.396</c:v>
                </c:pt>
                <c:pt idx="5">
                  <c:v>-2.256</c:v>
                </c:pt>
                <c:pt idx="6">
                  <c:v>-2.916</c:v>
                </c:pt>
                <c:pt idx="7">
                  <c:v>-3.376</c:v>
                </c:pt>
                <c:pt idx="8">
                  <c:v>-3.636</c:v>
                </c:pt>
                <c:pt idx="9">
                  <c:v>-3.696</c:v>
                </c:pt>
                <c:pt idx="10">
                  <c:v>-3.556</c:v>
                </c:pt>
                <c:pt idx="11">
                  <c:v>-3.216</c:v>
                </c:pt>
                <c:pt idx="12">
                  <c:v>-2.676</c:v>
                </c:pt>
                <c:pt idx="13">
                  <c:v>-1.936</c:v>
                </c:pt>
                <c:pt idx="14">
                  <c:v>-0.996000000000002</c:v>
                </c:pt>
                <c:pt idx="15">
                  <c:v>0.143999999999998</c:v>
                </c:pt>
                <c:pt idx="16">
                  <c:v>1.484</c:v>
                </c:pt>
                <c:pt idx="17">
                  <c:v>3.024</c:v>
                </c:pt>
                <c:pt idx="18">
                  <c:v>4.764</c:v>
                </c:pt>
                <c:pt idx="19">
                  <c:v>6.704</c:v>
                </c:pt>
                <c:pt idx="20">
                  <c:v>8.843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073"/>
        <c:axId val="19655311"/>
      </c:lineChart>
      <c:catAx>
        <c:axId val="873707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311"/>
        <c:crossesAt val="0"/>
        <c:auto val="1"/>
        <c:lblAlgn val="ctr"/>
        <c:lblOffset val="100"/>
        <c:noMultiLvlLbl val="0"/>
      </c:catAx>
      <c:valAx>
        <c:axId val="196553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7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800</xdr:colOff>
      <xdr:row>3</xdr:row>
      <xdr:rowOff>218880</xdr:rowOff>
    </xdr:from>
    <xdr:to>
      <xdr:col>14</xdr:col>
      <xdr:colOff>224640</xdr:colOff>
      <xdr:row>34</xdr:row>
      <xdr:rowOff>47160</xdr:rowOff>
    </xdr:to>
    <xdr:graphicFrame>
      <xdr:nvGraphicFramePr>
        <xdr:cNvPr id="0" name="Chart 1"/>
        <xdr:cNvGraphicFramePr/>
      </xdr:nvGraphicFramePr>
      <xdr:xfrm>
        <a:off x="4703760" y="904680"/>
        <a:ext cx="64288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7</xdr:row>
          <xdr:rowOff>9720</xdr:rowOff>
        </xdr:from>
        <xdr:to>
          <xdr:col>5</xdr:col>
          <xdr:colOff>770040</xdr:colOff>
          <xdr:row>8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8</xdr:row>
          <xdr:rowOff>9360</xdr:rowOff>
        </xdr:from>
        <xdr:to>
          <xdr:col>5</xdr:col>
          <xdr:colOff>770040</xdr:colOff>
          <xdr:row>9</xdr:row>
          <xdr:rowOff>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9</xdr:row>
          <xdr:rowOff>9360</xdr:rowOff>
        </xdr:from>
        <xdr:to>
          <xdr:col>5</xdr:col>
          <xdr:colOff>770040</xdr:colOff>
          <xdr:row>10</xdr:row>
          <xdr:rowOff>93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43</xdr:row>
          <xdr:rowOff>9360</xdr:rowOff>
        </xdr:from>
        <xdr:to>
          <xdr:col>5</xdr:col>
          <xdr:colOff>770040</xdr:colOff>
          <xdr:row>44</xdr:row>
          <xdr:rowOff>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45</xdr:row>
          <xdr:rowOff>28440</xdr:rowOff>
        </xdr:from>
        <xdr:to>
          <xdr:col>5</xdr:col>
          <xdr:colOff>770040</xdr:colOff>
          <xdr:row>46</xdr:row>
          <xdr:rowOff>2844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44</xdr:row>
          <xdr:rowOff>9720</xdr:rowOff>
        </xdr:from>
        <xdr:to>
          <xdr:col>5</xdr:col>
          <xdr:colOff>770040</xdr:colOff>
          <xdr:row>45</xdr:row>
          <xdr:rowOff>93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55880</xdr:colOff>
      <xdr:row>41</xdr:row>
      <xdr:rowOff>66600</xdr:rowOff>
    </xdr:from>
    <xdr:to>
      <xdr:col>15</xdr:col>
      <xdr:colOff>702360</xdr:colOff>
      <xdr:row>82</xdr:row>
      <xdr:rowOff>152640</xdr:rowOff>
    </xdr:to>
    <xdr:graphicFrame>
      <xdr:nvGraphicFramePr>
        <xdr:cNvPr id="1" name="Chart 15"/>
        <xdr:cNvGraphicFramePr/>
      </xdr:nvGraphicFramePr>
      <xdr:xfrm>
        <a:off x="4830840" y="7134120"/>
        <a:ext cx="755856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F74" activeCellId="0" sqref="F7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" hidden="false" customHeight="false" outlineLevel="0" collapsed="false">
      <c r="A3" s="1" t="s">
        <v>1</v>
      </c>
      <c r="B3" s="1"/>
      <c r="C3" s="1"/>
      <c r="D3" s="1"/>
    </row>
    <row r="4" customFormat="false" ht="18" hidden="false" customHeight="false" outlineLevel="0" collapsed="false">
      <c r="A4" s="2" t="s">
        <v>2</v>
      </c>
      <c r="B4" s="1"/>
      <c r="C4" s="1"/>
      <c r="D4" s="1"/>
    </row>
    <row r="6" customFormat="false" ht="15.75" hidden="false" customHeight="false" outlineLevel="0" collapsed="false">
      <c r="A6" s="3" t="s">
        <v>3</v>
      </c>
    </row>
    <row r="8" customFormat="false" ht="12.75" hidden="false" customHeight="false" outlineLevel="0" collapsed="false">
      <c r="A8" s="4" t="s">
        <v>4</v>
      </c>
      <c r="B8" s="5" t="n">
        <f aca="false">D8/10-5</f>
        <v>1.8</v>
      </c>
      <c r="C8" s="6"/>
      <c r="D8" s="6" t="n">
        <v>68</v>
      </c>
    </row>
    <row r="9" customFormat="false" ht="12.75" hidden="false" customHeight="false" outlineLevel="0" collapsed="false">
      <c r="A9" s="7" t="s">
        <v>5</v>
      </c>
      <c r="B9" s="5" t="n">
        <f aca="false">D9/10-3</f>
        <v>2.8</v>
      </c>
      <c r="C9" s="6"/>
      <c r="D9" s="6" t="n">
        <v>58</v>
      </c>
    </row>
    <row r="10" customFormat="false" ht="12.75" hidden="false" customHeight="false" outlineLevel="0" collapsed="false">
      <c r="A10" s="7" t="s">
        <v>6</v>
      </c>
      <c r="B10" s="5" t="n">
        <f aca="false">D10/10-5</f>
        <v>-0.2</v>
      </c>
      <c r="C10" s="6"/>
      <c r="D10" s="6" t="n">
        <v>48</v>
      </c>
    </row>
    <row r="12" customFormat="false" ht="12.75" hidden="false" customHeight="false" outlineLevel="0" collapsed="false">
      <c r="A12" s="8" t="s">
        <v>7</v>
      </c>
      <c r="B12" s="8" t="s">
        <v>8</v>
      </c>
      <c r="C12" s="8"/>
      <c r="D12" s="9"/>
    </row>
    <row r="13" customFormat="false" ht="12.75" hidden="false" customHeight="false" outlineLevel="0" collapsed="false">
      <c r="A13" s="0" t="n">
        <v>-5</v>
      </c>
      <c r="B13" s="10" t="n">
        <f aca="false">$B$10*(A13-$B$8)^2+$B$9</f>
        <v>-6.44800000000001</v>
      </c>
    </row>
    <row r="14" customFormat="false" ht="12.75" hidden="false" customHeight="false" outlineLevel="0" collapsed="false">
      <c r="A14" s="10" t="n">
        <f aca="false">A13+1</f>
        <v>-4</v>
      </c>
      <c r="B14" s="10" t="n">
        <f aca="false">$B$10*(A14-$B$8)^2+$B$9</f>
        <v>-3.92800000000001</v>
      </c>
    </row>
    <row r="15" customFormat="false" ht="12.75" hidden="false" customHeight="false" outlineLevel="0" collapsed="false">
      <c r="A15" s="10" t="n">
        <f aca="false">A14+1</f>
        <v>-3</v>
      </c>
      <c r="B15" s="10" t="n">
        <f aca="false">$B$10*(A15-$B$8)^2+$B$9</f>
        <v>-1.808</v>
      </c>
    </row>
    <row r="16" customFormat="false" ht="12.75" hidden="false" customHeight="false" outlineLevel="0" collapsed="false">
      <c r="A16" s="10" t="n">
        <f aca="false">A15+1</f>
        <v>-2</v>
      </c>
      <c r="B16" s="10" t="n">
        <f aca="false">$B$10*(A16-$B$8)^2+$B$9</f>
        <v>-0.0880000000000027</v>
      </c>
    </row>
    <row r="17" customFormat="false" ht="12.75" hidden="false" customHeight="false" outlineLevel="0" collapsed="false">
      <c r="A17" s="10" t="n">
        <f aca="false">A16+1</f>
        <v>-1</v>
      </c>
      <c r="B17" s="10" t="n">
        <f aca="false">$B$10*(A17-$B$8)^2+$B$9</f>
        <v>1.232</v>
      </c>
    </row>
    <row r="18" customFormat="false" ht="12.75" hidden="false" customHeight="false" outlineLevel="0" collapsed="false">
      <c r="A18" s="10" t="n">
        <f aca="false">A17+1</f>
        <v>0</v>
      </c>
      <c r="B18" s="10" t="n">
        <f aca="false">$B$10*(A18-$B$8)^2+$B$9</f>
        <v>2.152</v>
      </c>
    </row>
    <row r="19" customFormat="false" ht="12.75" hidden="false" customHeight="false" outlineLevel="0" collapsed="false">
      <c r="A19" s="10" t="n">
        <f aca="false">A18+1</f>
        <v>1</v>
      </c>
      <c r="B19" s="10" t="n">
        <f aca="false">$B$10*(A19-$B$8)^2+$B$9</f>
        <v>2.672</v>
      </c>
    </row>
    <row r="20" customFormat="false" ht="12.75" hidden="false" customHeight="false" outlineLevel="0" collapsed="false">
      <c r="A20" s="10" t="n">
        <f aca="false">A19+1</f>
        <v>2</v>
      </c>
      <c r="B20" s="10" t="n">
        <f aca="false">$B$10*(A20-$B$8)^2+$B$9</f>
        <v>2.792</v>
      </c>
    </row>
    <row r="21" customFormat="false" ht="12.75" hidden="false" customHeight="false" outlineLevel="0" collapsed="false">
      <c r="A21" s="10" t="n">
        <f aca="false">A20+1</f>
        <v>3</v>
      </c>
      <c r="B21" s="10" t="n">
        <f aca="false">$B$10*(A21-$B$8)^2+$B$9</f>
        <v>2.512</v>
      </c>
    </row>
    <row r="22" customFormat="false" ht="12.75" hidden="false" customHeight="false" outlineLevel="0" collapsed="false">
      <c r="A22" s="10" t="n">
        <f aca="false">A21+1</f>
        <v>4</v>
      </c>
      <c r="B22" s="10" t="n">
        <f aca="false">$B$10*(A22-$B$8)^2+$B$9</f>
        <v>1.832</v>
      </c>
    </row>
    <row r="23" customFormat="false" ht="12.75" hidden="false" customHeight="false" outlineLevel="0" collapsed="false">
      <c r="A23" s="10" t="n">
        <f aca="false">A22+1</f>
        <v>5</v>
      </c>
      <c r="B23" s="10" t="n">
        <f aca="false">$B$10*(A23-$B$8)^2+$B$9</f>
        <v>0.751999999999998</v>
      </c>
    </row>
    <row r="38" customFormat="false" ht="18" hidden="false" customHeight="false" outlineLevel="0" collapsed="false">
      <c r="A38" s="1" t="s">
        <v>9</v>
      </c>
    </row>
    <row r="39" customFormat="false" ht="15" hidden="false" customHeight="false" outlineLevel="0" collapsed="false">
      <c r="A39" s="11" t="s">
        <v>10</v>
      </c>
    </row>
    <row r="40" customFormat="false" ht="15" hidden="false" customHeight="false" outlineLevel="0" collapsed="false">
      <c r="A40" s="0" t="s">
        <v>11</v>
      </c>
    </row>
    <row r="42" customFormat="false" ht="15.75" hidden="false" customHeight="false" outlineLevel="0" collapsed="false">
      <c r="A42" s="3" t="s">
        <v>3</v>
      </c>
    </row>
    <row r="44" customFormat="false" ht="12.75" hidden="false" customHeight="false" outlineLevel="0" collapsed="false">
      <c r="A44" s="0" t="s">
        <v>12</v>
      </c>
      <c r="B44" s="0" t="n">
        <f aca="false">D44/10-5</f>
        <v>-0.6</v>
      </c>
      <c r="D44" s="0" t="n">
        <v>44</v>
      </c>
    </row>
    <row r="45" customFormat="false" ht="12.75" hidden="false" customHeight="false" outlineLevel="0" collapsed="false">
      <c r="A45" s="0" t="s">
        <v>13</v>
      </c>
      <c r="B45" s="0" t="n">
        <f aca="false">D45/10-5</f>
        <v>-3.7</v>
      </c>
      <c r="D45" s="0" t="n">
        <v>13</v>
      </c>
    </row>
    <row r="46" customFormat="false" ht="12.75" hidden="false" customHeight="false" outlineLevel="0" collapsed="false">
      <c r="A46" s="0" t="s">
        <v>6</v>
      </c>
      <c r="B46" s="0" t="n">
        <f aca="false">D46/20-2</f>
        <v>0.4</v>
      </c>
      <c r="D46" s="0" t="n">
        <v>48</v>
      </c>
    </row>
    <row r="48" customFormat="false" ht="12.75" hidden="false" customHeight="false" outlineLevel="0" collapsed="false">
      <c r="B48" s="0" t="s">
        <v>7</v>
      </c>
      <c r="C48" s="0" t="s">
        <v>8</v>
      </c>
    </row>
    <row r="49" customFormat="false" ht="12.75" hidden="false" customHeight="false" outlineLevel="0" collapsed="false">
      <c r="B49" s="0" t="n">
        <v>-5</v>
      </c>
      <c r="C49" s="0" t="n">
        <f aca="false">$B$46*(B49-$B$44)^2+$B$45</f>
        <v>4.044</v>
      </c>
    </row>
    <row r="50" customFormat="false" ht="12.75" hidden="false" customHeight="false" outlineLevel="0" collapsed="false">
      <c r="B50" s="0" t="n">
        <f aca="false">B49+0.5</f>
        <v>-4.5</v>
      </c>
      <c r="C50" s="0" t="n">
        <f aca="false">$B$46*(B50-$B$44)^2+$B$45</f>
        <v>2.384</v>
      </c>
    </row>
    <row r="51" customFormat="false" ht="12.75" hidden="false" customHeight="false" outlineLevel="0" collapsed="false">
      <c r="B51" s="0" t="n">
        <f aca="false">B50+0.5</f>
        <v>-4</v>
      </c>
      <c r="C51" s="0" t="n">
        <f aca="false">$B$46*(B51-$B$44)^2+$B$45</f>
        <v>0.924</v>
      </c>
    </row>
    <row r="52" customFormat="false" ht="12.75" hidden="false" customHeight="false" outlineLevel="0" collapsed="false">
      <c r="B52" s="0" t="n">
        <f aca="false">B51+0.5</f>
        <v>-3.5</v>
      </c>
      <c r="C52" s="0" t="n">
        <f aca="false">$B$46*(B52-$B$44)^2+$B$45</f>
        <v>-0.336</v>
      </c>
    </row>
    <row r="53" customFormat="false" ht="12.75" hidden="false" customHeight="false" outlineLevel="0" collapsed="false">
      <c r="B53" s="0" t="n">
        <f aca="false">B52+0.5</f>
        <v>-3</v>
      </c>
      <c r="C53" s="0" t="n">
        <f aca="false">$B$46*(B53-$B$44)^2+$B$45</f>
        <v>-1.396</v>
      </c>
    </row>
    <row r="54" customFormat="false" ht="12.75" hidden="false" customHeight="false" outlineLevel="0" collapsed="false">
      <c r="B54" s="0" t="n">
        <f aca="false">B53+0.5</f>
        <v>-2.5</v>
      </c>
      <c r="C54" s="0" t="n">
        <f aca="false">$B$46*(B54-$B$44)^2+$B$45</f>
        <v>-2.256</v>
      </c>
    </row>
    <row r="55" customFormat="false" ht="12.75" hidden="false" customHeight="false" outlineLevel="0" collapsed="false">
      <c r="B55" s="0" t="n">
        <f aca="false">B54+0.5</f>
        <v>-2</v>
      </c>
      <c r="C55" s="0" t="n">
        <f aca="false">$B$46*(B55-$B$44)^2+$B$45</f>
        <v>-2.916</v>
      </c>
    </row>
    <row r="56" customFormat="false" ht="12.75" hidden="false" customHeight="false" outlineLevel="0" collapsed="false">
      <c r="B56" s="0" t="n">
        <f aca="false">B55+0.5</f>
        <v>-1.5</v>
      </c>
      <c r="C56" s="0" t="n">
        <f aca="false">$B$46*(B56-$B$44)^2+$B$45</f>
        <v>-3.376</v>
      </c>
    </row>
    <row r="57" customFormat="false" ht="12.75" hidden="false" customHeight="false" outlineLevel="0" collapsed="false">
      <c r="B57" s="0" t="n">
        <f aca="false">B56+0.5</f>
        <v>-1</v>
      </c>
      <c r="C57" s="0" t="n">
        <f aca="false">$B$46*(B57-$B$44)^2+$B$45</f>
        <v>-3.636</v>
      </c>
    </row>
    <row r="58" customFormat="false" ht="12.75" hidden="false" customHeight="false" outlineLevel="0" collapsed="false">
      <c r="B58" s="0" t="n">
        <f aca="false">B57+0.5</f>
        <v>-0.5</v>
      </c>
      <c r="C58" s="0" t="n">
        <f aca="false">$B$46*(B58-$B$44)^2+$B$45</f>
        <v>-3.696</v>
      </c>
    </row>
    <row r="59" customFormat="false" ht="12.75" hidden="false" customHeight="false" outlineLevel="0" collapsed="false">
      <c r="B59" s="0" t="n">
        <f aca="false">B58+0.5</f>
        <v>0</v>
      </c>
      <c r="C59" s="0" t="n">
        <f aca="false">$B$46*(B59-$B$44)^2+$B$45</f>
        <v>-3.556</v>
      </c>
    </row>
    <row r="60" customFormat="false" ht="12.75" hidden="false" customHeight="false" outlineLevel="0" collapsed="false">
      <c r="B60" s="0" t="n">
        <f aca="false">B59+0.5</f>
        <v>0.5</v>
      </c>
      <c r="C60" s="0" t="n">
        <f aca="false">$B$46*(B60-$B$44)^2+$B$45</f>
        <v>-3.216</v>
      </c>
    </row>
    <row r="61" customFormat="false" ht="12.75" hidden="false" customHeight="false" outlineLevel="0" collapsed="false">
      <c r="B61" s="0" t="n">
        <f aca="false">B60+0.5</f>
        <v>1</v>
      </c>
      <c r="C61" s="0" t="n">
        <f aca="false">$B$46*(B61-$B$44)^2+$B$45</f>
        <v>-2.676</v>
      </c>
    </row>
    <row r="62" customFormat="false" ht="12.75" hidden="false" customHeight="false" outlineLevel="0" collapsed="false">
      <c r="B62" s="0" t="n">
        <f aca="false">B61+0.5</f>
        <v>1.5</v>
      </c>
      <c r="C62" s="0" t="n">
        <f aca="false">$B$46*(B62-$B$44)^2+$B$45</f>
        <v>-1.936</v>
      </c>
    </row>
    <row r="63" customFormat="false" ht="12.75" hidden="false" customHeight="false" outlineLevel="0" collapsed="false">
      <c r="B63" s="0" t="n">
        <f aca="false">B62+0.5</f>
        <v>2</v>
      </c>
      <c r="C63" s="0" t="n">
        <f aca="false">$B$46*(B63-$B$44)^2+$B$45</f>
        <v>-0.996000000000002</v>
      </c>
    </row>
    <row r="64" customFormat="false" ht="12.75" hidden="false" customHeight="false" outlineLevel="0" collapsed="false">
      <c r="B64" s="0" t="n">
        <f aca="false">B63+0.5</f>
        <v>2.5</v>
      </c>
      <c r="C64" s="0" t="n">
        <f aca="false">$B$46*(B64-$B$44)^2+$B$45</f>
        <v>0.143999999999998</v>
      </c>
    </row>
    <row r="65" customFormat="false" ht="12.75" hidden="false" customHeight="false" outlineLevel="0" collapsed="false">
      <c r="B65" s="0" t="n">
        <f aca="false">B64+0.5</f>
        <v>3</v>
      </c>
      <c r="C65" s="0" t="n">
        <f aca="false">$B$46*(B65-$B$44)^2+$B$45</f>
        <v>1.484</v>
      </c>
    </row>
    <row r="66" customFormat="false" ht="12.75" hidden="false" customHeight="false" outlineLevel="0" collapsed="false">
      <c r="B66" s="0" t="n">
        <f aca="false">B65+0.5</f>
        <v>3.5</v>
      </c>
      <c r="C66" s="0" t="n">
        <f aca="false">$B$46*(B66-$B$44)^2+$B$45</f>
        <v>3.024</v>
      </c>
    </row>
    <row r="67" customFormat="false" ht="12.75" hidden="false" customHeight="false" outlineLevel="0" collapsed="false">
      <c r="B67" s="0" t="n">
        <f aca="false">B66+0.5</f>
        <v>4</v>
      </c>
      <c r="C67" s="0" t="n">
        <f aca="false">$B$46*(B67-$B$44)^2+$B$45</f>
        <v>4.764</v>
      </c>
    </row>
    <row r="68" customFormat="false" ht="12.75" hidden="false" customHeight="false" outlineLevel="0" collapsed="false">
      <c r="B68" s="0" t="n">
        <f aca="false">B67+0.5</f>
        <v>4.5</v>
      </c>
      <c r="C68" s="0" t="n">
        <f aca="false">$B$46*(B68-$B$44)^2+$B$45</f>
        <v>6.704</v>
      </c>
    </row>
    <row r="69" customFormat="false" ht="12.75" hidden="false" customHeight="false" outlineLevel="0" collapsed="false">
      <c r="B69" s="0" t="n">
        <f aca="false">B68+0.5</f>
        <v>5</v>
      </c>
      <c r="C69" s="0" t="n">
        <f aca="false">$B$46*(B69-$B$44)^2+$B$45</f>
        <v>8.84399999999999</v>
      </c>
    </row>
    <row r="70" customFormat="false" ht="12.75" hidden="false" customHeight="false" outlineLevel="0" collapsed="false">
      <c r="B70" s="0" t="n">
        <f aca="false">B69+0.5</f>
        <v>5.5</v>
      </c>
      <c r="C70" s="0" t="n">
        <f aca="false">$B$46*(B70-$B$44)^2+$B$45</f>
        <v>11.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Hoffmans</cp:lastModifiedBy>
  <cp:revision>0</cp:revision>
  <dc:subject/>
  <dc:title/>
</cp:coreProperties>
</file>